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42946490"/>
        <c:axId val="365309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41951729"/>
        <c:axId val="42176446"/>
      </c:scatterChart>
      <c:valAx>
        <c:axId val="4294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94"/>
        <c:crossesAt val="0"/>
        <c:crossBetween val="midCat"/>
      </c:valAx>
      <c:valAx>
        <c:axId val="365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490"/>
        <c:crossesAt val="0"/>
        <c:crossBetween val="midCat"/>
      </c:valAx>
      <c:valAx>
        <c:axId val="41951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446"/>
        <c:crossBetween val="midCat"/>
      </c:valAx>
      <c:valAx>
        <c:axId val="421764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7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92006594"/>
        <c:axId val="942113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66049281"/>
        <c:axId val="31057165"/>
      </c:scatterChart>
      <c:valAx>
        <c:axId val="9200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35"/>
        <c:crossesAt val="0"/>
        <c:crossBetween val="midCat"/>
      </c:valAx>
      <c:valAx>
        <c:axId val="94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594"/>
        <c:crossesAt val="0"/>
        <c:crossBetween val="midCat"/>
      </c:valAx>
      <c:valAx>
        <c:axId val="66049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165"/>
        <c:crossBetween val="midCat"/>
      </c:valAx>
      <c:valAx>
        <c:axId val="310571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2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93257403"/>
        <c:axId val="84156122"/>
      </c:scatterChart>
      <c:valAx>
        <c:axId val="9325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122"/>
        <c:crossesAt val="0"/>
        <c:crossBetween val="midCat"/>
      </c:valAx>
      <c:valAx>
        <c:axId val="841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29813634"/>
        <c:axId val="28223107"/>
      </c:scatterChart>
      <c:valAx>
        <c:axId val="2981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107"/>
        <c:crossesAt val="0"/>
        <c:crossBetween val="midCat"/>
      </c:valAx>
      <c:valAx>
        <c:axId val="282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53815835"/>
        <c:axId val="35276158"/>
      </c:scatterChart>
      <c:valAx>
        <c:axId val="5381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158"/>
        <c:crossesAt val="0"/>
        <c:crossBetween val="midCat"/>
      </c:valAx>
      <c:valAx>
        <c:axId val="352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14554717"/>
        <c:axId val="76700728"/>
      </c:scatterChart>
      <c:valAx>
        <c:axId val="1455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728"/>
        <c:crossesAt val="0"/>
        <c:crossBetween val="midCat"/>
      </c:valAx>
      <c:valAx>
        <c:axId val="767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54958579"/>
        <c:axId val="80170970"/>
      </c:scatterChart>
      <c:valAx>
        <c:axId val="5495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970"/>
        <c:crossesAt val="0"/>
        <c:crossBetween val="midCat"/>
      </c:valAx>
      <c:valAx>
        <c:axId val="801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34242972"/>
        <c:axId val="73360462"/>
      </c:scatterChart>
      <c:valAx>
        <c:axId val="3424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462"/>
        <c:crossesAt val="0"/>
        <c:crossBetween val="midCat"/>
      </c:valAx>
      <c:valAx>
        <c:axId val="733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